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UTRI DAR</t>
  </si>
  <si>
    <t xml:space="preserve">دار الغذاء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81</v>
      </c>
      <c r="F6" s="17" t="n">
        <v>1.15</v>
      </c>
      <c r="G6" s="17" t="n">
        <v>0.82</v>
      </c>
      <c r="H6" s="17" t="n">
        <v>0.83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2705346</v>
      </c>
      <c r="F7" s="19" t="n">
        <v>1964914</v>
      </c>
      <c r="G7" s="19" t="n">
        <v>987443</v>
      </c>
      <c r="H7" s="19" t="n">
        <v>812940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1802354</v>
      </c>
      <c r="F8" s="19" t="n">
        <v>1709296</v>
      </c>
      <c r="G8" s="19" t="n">
        <v>1367017</v>
      </c>
      <c r="H8" s="19" t="n">
        <v>991410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2790</v>
      </c>
      <c r="F9" s="19" t="n">
        <v>2764</v>
      </c>
      <c r="G9" s="19" t="n">
        <v>1654</v>
      </c>
      <c r="H9" s="19" t="n">
        <v>1261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6500000</v>
      </c>
      <c r="F10" s="19" t="n">
        <v>4000000</v>
      </c>
      <c r="G10" s="19" t="n">
        <v>4000000</v>
      </c>
      <c r="H10" s="19" t="n">
        <v>4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1765000</v>
      </c>
      <c r="F11" s="19" t="n">
        <v>4600000</v>
      </c>
      <c r="G11" s="19" t="n">
        <v>3280000</v>
      </c>
      <c r="H11" s="19" t="n">
        <v>332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238890</v>
      </c>
      <c r="F16" s="30" t="n">
        <v>64385</v>
      </c>
      <c r="G16" s="30" t="n">
        <v>69140</v>
      </c>
      <c r="H16" s="30" t="n">
        <v>27034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1782550</v>
      </c>
      <c r="F17" s="32" t="n">
        <v>1281229</v>
      </c>
      <c r="G17" s="32" t="n">
        <v>725011</v>
      </c>
      <c r="H17" s="32" t="n">
        <v>357800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293213</v>
      </c>
      <c r="F19" s="32" t="n">
        <v>398165</v>
      </c>
      <c r="G19" s="32" t="n">
        <v>205059</v>
      </c>
      <c r="H19" s="32" t="n">
        <v>366411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2861246</v>
      </c>
      <c r="F20" s="32" t="n">
        <v>2273941</v>
      </c>
      <c r="G20" s="32" t="n">
        <v>1409630</v>
      </c>
      <c r="H20" s="32" t="n">
        <v>922988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0</v>
      </c>
      <c r="F21" s="32" t="n">
        <v>0</v>
      </c>
      <c r="G21" s="32" t="n">
        <v>0</v>
      </c>
      <c r="H21" s="32" t="n">
        <v>0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3720721</v>
      </c>
      <c r="F22" s="32" t="n">
        <v>3880849</v>
      </c>
      <c r="G22" s="32" t="n">
        <v>4012087</v>
      </c>
      <c r="H22" s="32" t="n">
        <v>4113747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317661</v>
      </c>
      <c r="F23" s="32" t="n">
        <v>384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4038382</v>
      </c>
      <c r="F24" s="32" t="n">
        <v>3881233</v>
      </c>
      <c r="G24" s="32" t="n">
        <v>4012087</v>
      </c>
      <c r="H24" s="32" t="n">
        <v>4113747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865767</v>
      </c>
      <c r="F25" s="32" t="n">
        <v>865767</v>
      </c>
      <c r="G25" s="32" t="n">
        <v>865767</v>
      </c>
      <c r="H25" s="32" t="n">
        <v>865767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7765395</v>
      </c>
      <c r="F26" s="36" t="n">
        <v>7020941</v>
      </c>
      <c r="G26" s="36" t="n">
        <v>6287484</v>
      </c>
      <c r="H26" s="36" t="n">
        <v>590250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1151578</v>
      </c>
      <c r="F30" s="30" t="n">
        <v>1753057</v>
      </c>
      <c r="G30" s="30" t="n">
        <v>1484440</v>
      </c>
      <c r="H30" s="30" t="n">
        <v>631115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559161</v>
      </c>
      <c r="F31" s="32" t="n">
        <v>1426460</v>
      </c>
      <c r="G31" s="32" t="n">
        <v>761082</v>
      </c>
      <c r="H31" s="32" t="n">
        <v>742507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265875</v>
      </c>
      <c r="F33" s="32" t="n">
        <v>221563</v>
      </c>
      <c r="G33" s="32" t="n">
        <v>206800</v>
      </c>
      <c r="H33" s="32" t="n">
        <v>176033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986064</v>
      </c>
      <c r="F34" s="32" t="n">
        <v>3412582</v>
      </c>
      <c r="G34" s="32" t="n">
        <v>2471853</v>
      </c>
      <c r="H34" s="32" t="n">
        <v>1582611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576062</v>
      </c>
      <c r="F35" s="32" t="n">
        <v>841937</v>
      </c>
      <c r="G35" s="32" t="n">
        <v>878221</v>
      </c>
      <c r="H35" s="32" t="n">
        <v>1093783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2562126</v>
      </c>
      <c r="F38" s="36" t="n">
        <v>4254519</v>
      </c>
      <c r="G38" s="36" t="n">
        <v>3350074</v>
      </c>
      <c r="H38" s="36" t="n">
        <v>2676394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6500000</v>
      </c>
      <c r="F41" s="30" t="n">
        <v>4000000</v>
      </c>
      <c r="G41" s="30" t="n">
        <v>4000000</v>
      </c>
      <c r="H41" s="30" t="n">
        <v>4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6500000</v>
      </c>
      <c r="F42" s="32" t="n">
        <v>4000000</v>
      </c>
      <c r="G42" s="32" t="n">
        <v>4000000</v>
      </c>
      <c r="H42" s="32" t="n">
        <v>4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6500000</v>
      </c>
      <c r="F43" s="32" t="n">
        <v>3996049</v>
      </c>
      <c r="G43" s="32" t="n">
        <v>3989173</v>
      </c>
      <c r="H43" s="32" t="n">
        <v>3981858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501</v>
      </c>
      <c r="F44" s="32" t="n">
        <v>501</v>
      </c>
      <c r="G44" s="32" t="n">
        <v>501</v>
      </c>
      <c r="H44" s="32" t="n">
        <v>501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1002</v>
      </c>
      <c r="F45" s="32" t="n">
        <v>1002</v>
      </c>
      <c r="G45" s="32" t="n">
        <v>1002</v>
      </c>
      <c r="H45" s="32" t="n">
        <v>1002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-1298234</v>
      </c>
      <c r="F52" s="32" t="n">
        <v>-1231130</v>
      </c>
      <c r="G52" s="32" t="n">
        <v>-1053266</v>
      </c>
      <c r="H52" s="32" t="n">
        <v>-757253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5203269</v>
      </c>
      <c r="F53" s="32" t="n">
        <v>2766422</v>
      </c>
      <c r="G53" s="32" t="n">
        <v>2937410</v>
      </c>
      <c r="H53" s="32" t="n">
        <v>3226108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7765395</v>
      </c>
      <c r="F54" s="47" t="n">
        <v>7020941</v>
      </c>
      <c r="G54" s="47" t="n">
        <v>6287484</v>
      </c>
      <c r="H54" s="36" t="n">
        <v>5902502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3899264</v>
      </c>
      <c r="F58" s="30" t="n">
        <v>2727635</v>
      </c>
      <c r="G58" s="30" t="n">
        <v>1822856</v>
      </c>
      <c r="H58" s="30" t="n">
        <v>913270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2668004</v>
      </c>
      <c r="F59" s="32" t="n">
        <v>1823024</v>
      </c>
      <c r="G59" s="32" t="n">
        <v>1276212</v>
      </c>
      <c r="H59" s="32" t="n">
        <v>752610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231260</v>
      </c>
      <c r="F60" s="32" t="n">
        <v>904611</v>
      </c>
      <c r="G60" s="32" t="n">
        <v>546644</v>
      </c>
      <c r="H60" s="32" t="n">
        <v>160660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163756</v>
      </c>
      <c r="F61" s="32" t="n">
        <v>169909</v>
      </c>
      <c r="G61" s="32" t="n">
        <v>139177</v>
      </c>
      <c r="H61" s="32" t="n">
        <v>99261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094605</v>
      </c>
      <c r="F62" s="32" t="n">
        <v>771523</v>
      </c>
      <c r="G62" s="32" t="n">
        <v>505752</v>
      </c>
      <c r="H62" s="32" t="n">
        <v>394078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78000</v>
      </c>
      <c r="F63" s="32" t="n">
        <v>161268</v>
      </c>
      <c r="G63" s="32" t="n">
        <v>111540</v>
      </c>
      <c r="H63" s="32" t="n">
        <v>109281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5819</v>
      </c>
      <c r="F64" s="32" t="n">
        <v>33062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-32920</v>
      </c>
      <c r="F65" s="32" t="n">
        <v>-69883</v>
      </c>
      <c r="G65" s="32" t="n">
        <v>-98285</v>
      </c>
      <c r="H65" s="32" t="n">
        <v>-332679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35830</v>
      </c>
      <c r="F66" s="32" t="n">
        <v>21724</v>
      </c>
      <c r="G66" s="32" t="n">
        <v>1197</v>
      </c>
      <c r="H66" s="32" t="n">
        <v>2424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2910</v>
      </c>
      <c r="F69" s="32" t="n">
        <v>-48159</v>
      </c>
      <c r="G69" s="32" t="n">
        <v>-97088</v>
      </c>
      <c r="H69" s="32" t="n">
        <v>-330255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70014</v>
      </c>
      <c r="F70" s="32" t="n">
        <v>129705</v>
      </c>
      <c r="G70" s="32" t="n">
        <v>198925</v>
      </c>
      <c r="H70" s="32" t="n">
        <v>250269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-67104</v>
      </c>
      <c r="F71" s="32" t="n">
        <v>-177864</v>
      </c>
      <c r="G71" s="32" t="n">
        <v>-296013</v>
      </c>
      <c r="H71" s="32" t="n">
        <v>-580524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0</v>
      </c>
      <c r="F74" s="32" t="n">
        <v>0</v>
      </c>
      <c r="G74" s="32" t="n">
        <v>0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-67104</v>
      </c>
      <c r="F75" s="36" t="n">
        <v>-177864</v>
      </c>
      <c r="G75" s="36" t="n">
        <v>-296013</v>
      </c>
      <c r="H75" s="36" t="n">
        <v>-580524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64385</v>
      </c>
      <c r="F79" s="30" t="n">
        <v>69140</v>
      </c>
      <c r="G79" s="30" t="n">
        <v>27034</v>
      </c>
      <c r="H79" s="30" t="n">
        <v>16057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905435</v>
      </c>
      <c r="F80" s="32" t="n">
        <v>-625074</v>
      </c>
      <c r="G80" s="32" t="n">
        <v>210891</v>
      </c>
      <c r="H80" s="32" t="n">
        <v>-27585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335149</v>
      </c>
      <c r="F81" s="32" t="n">
        <v>-30414</v>
      </c>
      <c r="G81" s="32" t="n">
        <v>-9880</v>
      </c>
      <c r="H81" s="32" t="n">
        <v>-64622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1415089</v>
      </c>
      <c r="F82" s="32" t="n">
        <v>650733</v>
      </c>
      <c r="G82" s="32" t="n">
        <v>-158905</v>
      </c>
      <c r="H82" s="32" t="n">
        <v>103184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238890</v>
      </c>
      <c r="F83" s="36" t="n">
        <v>64385</v>
      </c>
      <c r="G83" s="36" t="n">
        <v>69140</v>
      </c>
      <c r="H83" s="51" t="n">
        <v>27034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27.7285230769231</v>
      </c>
      <c r="F87" s="14" t="n">
        <f aca="false">+F8*100/F10</f>
        <v>42.7324</v>
      </c>
      <c r="G87" s="14" t="n">
        <f aca="false">+G8*100/G10</f>
        <v>34.175425</v>
      </c>
      <c r="H87" s="14" t="n">
        <f aca="false">+H8*100/H10</f>
        <v>24.78525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-0.0103236923076923</v>
      </c>
      <c r="F88" s="17" t="n">
        <f aca="false">+F75/F10</f>
        <v>-0.044466</v>
      </c>
      <c r="G88" s="17" t="n">
        <f aca="false">+G75/G10</f>
        <v>-0.07400325</v>
      </c>
      <c r="H88" s="17" t="n">
        <f aca="false">+H75/H10</f>
        <v>-0.145131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0.800502923076923</v>
      </c>
      <c r="F90" s="17" t="n">
        <f aca="false">+F53/F10</f>
        <v>0.6916055</v>
      </c>
      <c r="G90" s="17" t="n">
        <f aca="false">+G53/G10</f>
        <v>0.7343525</v>
      </c>
      <c r="H90" s="17" t="n">
        <f aca="false">+H53/H10</f>
        <v>0.806527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-175.324868860277</v>
      </c>
      <c r="F91" s="17" t="n">
        <f aca="false">+F11/F75</f>
        <v>-25.8624567084964</v>
      </c>
      <c r="G91" s="17" t="n">
        <f aca="false">+G11/G75</f>
        <v>-11.0805944333526</v>
      </c>
      <c r="H91" s="17" t="n">
        <f aca="false">+H11/H75</f>
        <v>-5.71897113642158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-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2.26107856426412</v>
      </c>
      <c r="F94" s="53" t="n">
        <f aca="false">+F11/F53</f>
        <v>1.66279764981626</v>
      </c>
      <c r="G94" s="53" t="n">
        <f aca="false">+G11/G53</f>
        <v>1.11662995632207</v>
      </c>
      <c r="H94" s="53" t="n">
        <f aca="false">+H11/H53</f>
        <v>1.02910379937683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1.5767283261662</v>
      </c>
      <c r="F96" s="58" t="n">
        <f aca="false">+F60*100/F58</f>
        <v>33.1646646270487</v>
      </c>
      <c r="G96" s="58" t="n">
        <f aca="false">+G60*100/G58</f>
        <v>29.9883260114897</v>
      </c>
      <c r="H96" s="58" t="n">
        <f aca="false">+H60*100/H58</f>
        <v>17.5917308134506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0.0746294685356006</v>
      </c>
      <c r="F97" s="59" t="n">
        <f aca="false">+F69*100/F58</f>
        <v>-1.76559547006839</v>
      </c>
      <c r="G97" s="59" t="n">
        <f aca="false">+G69*100/G58</f>
        <v>-5.32614753990441</v>
      </c>
      <c r="H97" s="59" t="n">
        <f aca="false">+H69*100/H58</f>
        <v>-36.1618141403966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-1.72094015691166</v>
      </c>
      <c r="F98" s="59" t="n">
        <f aca="false">+F75*100/F58</f>
        <v>-6.52081381856443</v>
      </c>
      <c r="G98" s="59" t="n">
        <f aca="false">+G75*100/G58</f>
        <v>-16.2389678614219</v>
      </c>
      <c r="H98" s="59" t="n">
        <f aca="false">+H75*100/H58</f>
        <v>-63.5654297195791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-0.86414148926101</v>
      </c>
      <c r="F99" s="59" t="n">
        <f aca="false">+F75*100/F26</f>
        <v>-2.53333563122094</v>
      </c>
      <c r="G99" s="59" t="n">
        <f aca="false">+G75*100/G26</f>
        <v>-4.70797221909432</v>
      </c>
      <c r="H99" s="59" t="n">
        <f aca="false">+H75*100/H26</f>
        <v>-9.83521903084489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-1.28965079452936</v>
      </c>
      <c r="F100" s="60" t="n">
        <f aca="false">+F75*100/F53</f>
        <v>-6.42938785188955</v>
      </c>
      <c r="G100" s="60" t="n">
        <f aca="false">+G75*100/G53</f>
        <v>-10.077347050633</v>
      </c>
      <c r="H100" s="60" t="n">
        <f aca="false">+H75*100/H53</f>
        <v>-17.9945618683565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32.9941490419998</v>
      </c>
      <c r="F102" s="14" t="n">
        <f aca="false">+F38*100/F26</f>
        <v>60.5975609252378</v>
      </c>
      <c r="G102" s="14" t="n">
        <f aca="false">+G38*100/G26</f>
        <v>53.2816306172708</v>
      </c>
      <c r="H102" s="14" t="n">
        <f aca="false">+H38*100/H26</f>
        <v>45.3433815016073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67.0058509580002</v>
      </c>
      <c r="F103" s="17" t="n">
        <f aca="false">+F53*100/F26</f>
        <v>39.4024390747622</v>
      </c>
      <c r="G103" s="17" t="n">
        <f aca="false">+G53*100/G26</f>
        <v>46.7183693827292</v>
      </c>
      <c r="H103" s="17" t="n">
        <f aca="false">+H53*100/H26</f>
        <v>54.6566184983927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0.0415631159482389</v>
      </c>
      <c r="F104" s="53" t="n">
        <f aca="false">+F69/F70</f>
        <v>-0.371296403376894</v>
      </c>
      <c r="G104" s="53" t="n">
        <f aca="false">+G69/G70</f>
        <v>-0.488063340454945</v>
      </c>
      <c r="H104" s="53" t="n">
        <f aca="false">+H69/H70</f>
        <v>-1.31960011028134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502133375056903</v>
      </c>
      <c r="F106" s="14" t="n">
        <f aca="false">+F58/F26</f>
        <v>0.388499917603637</v>
      </c>
      <c r="G106" s="14" t="n">
        <f aca="false">+G58/G26</f>
        <v>0.28991819303238</v>
      </c>
      <c r="H106" s="14" t="n">
        <f aca="false">+H58/H26</f>
        <v>0.15472591114751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0.965551054853157</v>
      </c>
      <c r="F107" s="17" t="n">
        <f aca="false">+F58/F24</f>
        <v>0.702775380916322</v>
      </c>
      <c r="G107" s="17" t="n">
        <f aca="false">+G58/G24</f>
        <v>0.454341094796798</v>
      </c>
      <c r="H107" s="17" t="n">
        <f aca="false">+H58/H24</f>
        <v>0.222004415925432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4.45537499628649</v>
      </c>
      <c r="F108" s="53" t="n">
        <f aca="false">+F58/F111</f>
        <v>-2.39551799030599</v>
      </c>
      <c r="G108" s="53" t="n">
        <f aca="false">+G58/G111</f>
        <v>-1.71607656772636</v>
      </c>
      <c r="H108" s="53" t="n">
        <f aca="false">+H58/H111</f>
        <v>-1.38453328643786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1.44066152953782</v>
      </c>
      <c r="F110" s="14" t="n">
        <f aca="false">+F20/F34</f>
        <v>0.666340325302073</v>
      </c>
      <c r="G110" s="14" t="n">
        <f aca="false">+G20/G34</f>
        <v>0.57027258497977</v>
      </c>
      <c r="H110" s="14" t="n">
        <f aca="false">+H20/H34</f>
        <v>0.583205854123344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875182</v>
      </c>
      <c r="F111" s="65" t="n">
        <f aca="false">+F20-F34</f>
        <v>-1138641</v>
      </c>
      <c r="G111" s="65" t="n">
        <f aca="false">+G20-G34</f>
        <v>-1062223</v>
      </c>
      <c r="H111" s="47" t="n">
        <f aca="false">+H20-H34</f>
        <v>-659623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4:36Z</dcterms:modified>
  <cp:revision>0</cp:revision>
  <dc:subject/>
  <dc:title/>
</cp:coreProperties>
</file>